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52442731"/>
        <c:axId val="9413848"/>
      </c:barChart>
      <c:catAx>
        <c:axId val="5244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8"/>
        <c:crossesAt val="0"/>
        <c:auto val="1"/>
        <c:lblAlgn val="ctr"/>
        <c:lblOffset val="100"/>
        <c:noMultiLvlLbl val="0"/>
      </c:catAx>
      <c:valAx>
        <c:axId val="9413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32104322"/>
        <c:axId val="65883257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4322"/>
        <c:axId val="65883257"/>
      </c:lineChart>
      <c:catAx>
        <c:axId val="3210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3257"/>
        <c:crossesAt val="0"/>
        <c:auto val="1"/>
        <c:lblAlgn val="ctr"/>
        <c:lblOffset val="100"/>
        <c:noMultiLvlLbl val="0"/>
      </c:catAx>
      <c:valAx>
        <c:axId val="65883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4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75530527"/>
        <c:axId val="28550624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0527"/>
        <c:axId val="28550624"/>
      </c:lineChart>
      <c:catAx>
        <c:axId val="7553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50624"/>
        <c:crossesAt val="0"/>
        <c:auto val="1"/>
        <c:lblAlgn val="ctr"/>
        <c:lblOffset val="100"/>
        <c:noMultiLvlLbl val="0"/>
      </c:catAx>
      <c:valAx>
        <c:axId val="28550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3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